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9">
  <si>
    <t xml:space="preserve">ARAB REAL ESTATE DEVELOPMENT</t>
  </si>
  <si>
    <t xml:space="preserve">العرب للتنمية العقار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4</v>
      </c>
      <c r="F6" s="16" t="n">
        <v>0.87</v>
      </c>
      <c r="G6" s="16" t="n">
        <v>0.91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20140</v>
      </c>
      <c r="F7" s="18" t="n">
        <v>4350</v>
      </c>
      <c r="G7" s="18" t="n">
        <v>122300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50300</v>
      </c>
      <c r="F8" s="18" t="n">
        <v>5000</v>
      </c>
      <c r="G8" s="18" t="n">
        <v>13000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8</v>
      </c>
      <c r="F9" s="18" t="n">
        <v>4</v>
      </c>
      <c r="G9" s="18" t="n">
        <v>3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3667067</v>
      </c>
      <c r="F10" s="18" t="n">
        <v>3667067</v>
      </c>
      <c r="G10" s="18" t="n">
        <v>3667067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466826.8</v>
      </c>
      <c r="F11" s="18" t="n">
        <v>3190348.29</v>
      </c>
      <c r="G11" s="18" t="n">
        <v>3337030.97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831989</v>
      </c>
      <c r="F16" s="29" t="n">
        <v>740068</v>
      </c>
      <c r="G16" s="29" t="n">
        <v>822643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0</v>
      </c>
      <c r="F17" s="31" t="n">
        <v>0</v>
      </c>
      <c r="G17" s="31" t="n">
        <v>18373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6600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871278</v>
      </c>
      <c r="F19" s="31" t="n">
        <v>825319</v>
      </c>
      <c r="G19" s="31" t="n">
        <v>841016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297502</v>
      </c>
      <c r="F20" s="31" t="n">
        <v>335380</v>
      </c>
      <c r="G20" s="31" t="n">
        <v>317376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7314</v>
      </c>
      <c r="F21" s="31" t="n">
        <v>21946</v>
      </c>
      <c r="G21" s="31" t="n">
        <v>26578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2658708</v>
      </c>
      <c r="F22" s="31" t="n">
        <v>2658508</v>
      </c>
      <c r="G22" s="31" t="n">
        <v>2658508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2676022</v>
      </c>
      <c r="F23" s="31" t="n">
        <v>2680454</v>
      </c>
      <c r="G23" s="31" t="n">
        <v>2685086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3844802</v>
      </c>
      <c r="F25" s="35" t="n">
        <v>3841153</v>
      </c>
      <c r="G25" s="35" t="n">
        <v>3843478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0</v>
      </c>
      <c r="F30" s="29" t="n">
        <v>0</v>
      </c>
      <c r="G30" s="29" t="n">
        <v>0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7509</v>
      </c>
      <c r="F34" s="31" t="n">
        <v>6694</v>
      </c>
      <c r="G34" s="31" t="n">
        <v>6198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7509</v>
      </c>
      <c r="F38" s="35" t="n">
        <v>6694</v>
      </c>
      <c r="G38" s="42" t="n">
        <v>6198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3667067</v>
      </c>
      <c r="F41" s="29" t="n">
        <v>3667067</v>
      </c>
      <c r="G41" s="29" t="n">
        <v>3667067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3667067</v>
      </c>
      <c r="F42" s="31" t="n">
        <v>3667067</v>
      </c>
      <c r="G42" s="31" t="n">
        <v>3667067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3667067</v>
      </c>
      <c r="F43" s="31" t="n">
        <v>3667067</v>
      </c>
      <c r="G43" s="31" t="n">
        <v>3667067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26690</v>
      </c>
      <c r="F44" s="31" t="n">
        <v>26404</v>
      </c>
      <c r="G44" s="31" t="n">
        <v>26404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26404</v>
      </c>
      <c r="F45" s="31" t="n">
        <v>26404</v>
      </c>
      <c r="G45" s="31" t="n">
        <v>26404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117132</v>
      </c>
      <c r="F52" s="31" t="n">
        <v>114584</v>
      </c>
      <c r="G52" s="31" t="n">
        <v>117405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3837293</v>
      </c>
      <c r="F53" s="31" t="n">
        <v>3834459</v>
      </c>
      <c r="G53" s="31" t="n">
        <v>3837280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3844802</v>
      </c>
      <c r="F54" s="42" t="n">
        <v>3841153</v>
      </c>
      <c r="G54" s="42" t="n">
        <v>3843478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72494</v>
      </c>
      <c r="F58" s="29" t="n">
        <v>33121</v>
      </c>
      <c r="G58" s="31" t="n">
        <v>13778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44254</v>
      </c>
      <c r="F59" s="31" t="n">
        <v>18240</v>
      </c>
      <c r="G59" s="31" t="n">
        <v>9349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28240</v>
      </c>
      <c r="F60" s="31" t="n">
        <v>14881</v>
      </c>
      <c r="G60" s="31" t="n">
        <v>4429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59093</v>
      </c>
      <c r="F61" s="31" t="n">
        <v>64973</v>
      </c>
      <c r="G61" s="31" t="n">
        <v>68049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4632</v>
      </c>
      <c r="F63" s="31" t="n">
        <v>4632</v>
      </c>
      <c r="G63" s="31" t="n">
        <v>26640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0</v>
      </c>
      <c r="F64" s="31" t="n">
        <v>0</v>
      </c>
      <c r="G64" s="31" t="n">
        <v>21996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-30853</v>
      </c>
      <c r="F65" s="31" t="n">
        <v>-50092</v>
      </c>
      <c r="G65" s="31" t="n">
        <v>-85616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33715</v>
      </c>
      <c r="F66" s="31" t="n">
        <v>47271</v>
      </c>
      <c r="G66" s="31" t="n">
        <v>59211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2862</v>
      </c>
      <c r="F69" s="31" t="n">
        <v>-2821</v>
      </c>
      <c r="G69" s="31" t="n">
        <v>-26405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2862</v>
      </c>
      <c r="F71" s="31" t="n">
        <v>-2821</v>
      </c>
      <c r="G71" s="31" t="n">
        <v>-26405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28</v>
      </c>
      <c r="F74" s="31" t="n">
        <v>0</v>
      </c>
      <c r="G74" s="31" t="n">
        <v>0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2834</v>
      </c>
      <c r="F75" s="35" t="n">
        <v>-2821</v>
      </c>
      <c r="G75" s="49" t="n">
        <v>-26405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740068</v>
      </c>
      <c r="F79" s="29" t="n">
        <v>822643</v>
      </c>
      <c r="G79" s="31" t="n">
        <v>826537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25921</v>
      </c>
      <c r="F80" s="31" t="n">
        <v>-16575</v>
      </c>
      <c r="G80" s="31" t="n">
        <v>-3894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66000</v>
      </c>
      <c r="F81" s="31" t="n">
        <v>-66000</v>
      </c>
      <c r="G81" s="31" t="n">
        <v>0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0</v>
      </c>
      <c r="F82" s="31" t="n">
        <v>0</v>
      </c>
      <c r="G82" s="31" t="n">
        <v>0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831989</v>
      </c>
      <c r="F83" s="35" t="n">
        <v>740068</v>
      </c>
      <c r="G83" s="42" t="n">
        <v>822643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2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.37166842056608</v>
      </c>
      <c r="F87" s="13" t="n">
        <f aca="false">+F8*100/F10</f>
        <v>0.136348749559253</v>
      </c>
      <c r="G87" s="13" t="n">
        <f aca="false">+G8*100/G10</f>
        <v>3.54506748854057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00772824712501844</v>
      </c>
      <c r="F88" s="16" t="n">
        <f aca="false">+F75/F10</f>
        <v>-0.000769279645013304</v>
      </c>
      <c r="G88" s="16" t="n">
        <f aca="false">+G75/G10</f>
        <v>-0.00720057746422413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04642020448495</v>
      </c>
      <c r="F90" s="16" t="n">
        <f aca="false">+F53/F10</f>
        <v>1.04564737977244</v>
      </c>
      <c r="G90" s="16" t="n">
        <f aca="false">+G53/G10</f>
        <v>1.04641665941746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517.581792519407</v>
      </c>
      <c r="F91" s="16" t="n">
        <f aca="false">+F11/F75</f>
        <v>-1130.92814250266</v>
      </c>
      <c r="G91" s="16" t="n">
        <f aca="false">+G11/G75</f>
        <v>-126.378752887711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0.382255616133561</v>
      </c>
      <c r="F94" s="53" t="n">
        <f aca="false">+F11/F53</f>
        <v>0.832020446691437</v>
      </c>
      <c r="G94" s="53" t="n">
        <f aca="false">+G11/G53</f>
        <v>0.869634472855773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38.9549479956962</v>
      </c>
      <c r="F96" s="58" t="n">
        <f aca="false">+F60*100/F58</f>
        <v>44.9291989976148</v>
      </c>
      <c r="G96" s="58" t="n">
        <f aca="false">+G60*100/G58</f>
        <v>32.1454492669473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3.9479129307253</v>
      </c>
      <c r="F97" s="59" t="n">
        <f aca="false">+F69*100/F58</f>
        <v>-8.51725491380091</v>
      </c>
      <c r="G97" s="59" t="n">
        <f aca="false">+G69*100/G58</f>
        <v>-191.646102482218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3.90928904461059</v>
      </c>
      <c r="F98" s="59" t="n">
        <f aca="false">+F75*100/F58</f>
        <v>-8.51725491380091</v>
      </c>
      <c r="G98" s="59" t="n">
        <f aca="false">+G75*100/G58</f>
        <v>-191.646102482218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0.0737099075583086</v>
      </c>
      <c r="F99" s="59" t="n">
        <f aca="false">+F75*100/F25</f>
        <v>-0.0734414900942503</v>
      </c>
      <c r="G99" s="59" t="n">
        <f aca="false">+G75*100/G25</f>
        <v>-0.687007965181536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0.0738541466601586</v>
      </c>
      <c r="F100" s="60" t="n">
        <f aca="false">+F75*100/F53</f>
        <v>-0.0735697004453562</v>
      </c>
      <c r="G100" s="60" t="n">
        <f aca="false">+G75*100/G53</f>
        <v>-0.688117624984364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0.195302644973655</v>
      </c>
      <c r="F102" s="13" t="n">
        <f aca="false">+F38*100/F25</f>
        <v>0.174270590106668</v>
      </c>
      <c r="G102" s="13" t="n">
        <f aca="false">+G38*100/G25</f>
        <v>0.161260191940737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9.8046973550264</v>
      </c>
      <c r="F103" s="16" t="n">
        <f aca="false">+F53*100/F25</f>
        <v>99.8257294098933</v>
      </c>
      <c r="G103" s="16" t="n">
        <f aca="false">+G53*100/G25</f>
        <v>99.8387398080593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s">
        <v>177</v>
      </c>
      <c r="F104" s="53" t="s">
        <v>177</v>
      </c>
      <c r="G104" s="53" t="s">
        <v>177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188550671790121</v>
      </c>
      <c r="F106" s="13" t="n">
        <f aca="false">+F58/F25</f>
        <v>0.0086226713697684</v>
      </c>
      <c r="G106" s="13" t="n">
        <f aca="false">+G58/G25</f>
        <v>0.00358477399896656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0270902107680729</v>
      </c>
      <c r="F107" s="16" t="n">
        <f aca="false">+F58/F23</f>
        <v>0.0123564888634537</v>
      </c>
      <c r="G107" s="16" t="n">
        <f aca="false">+G58/G23</f>
        <v>0.00513130678123531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0.0839275315506808</v>
      </c>
      <c r="F108" s="53" t="n">
        <f aca="false">+F58/F111</f>
        <v>0.0404593067643915</v>
      </c>
      <c r="G108" s="53" t="n">
        <f aca="false">+G58/G111</f>
        <v>0.0165041961241852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16.031162604874</v>
      </c>
      <c r="F110" s="13" t="n">
        <f aca="false">+F19/F34</f>
        <v>123.292351359426</v>
      </c>
      <c r="G110" s="13" t="n">
        <f aca="false">+G19/G34</f>
        <v>135.691513391417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5" t="n">
        <f aca="false">+E19-E34</f>
        <v>863769</v>
      </c>
      <c r="F111" s="65" t="n">
        <f aca="false">+F19-F34</f>
        <v>818625</v>
      </c>
      <c r="G111" s="65" t="n">
        <f aca="false">+G19-G34</f>
        <v>834818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1:29:56Z</dcterms:modified>
  <cp:revision>0</cp:revision>
  <dc:subject/>
  <dc:title/>
</cp:coreProperties>
</file>